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0113"/>
        <c:axId val="77266125"/>
      </c:scatterChart>
      <c:valAx>
        <c:axId val="4460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25"/>
        <c:crossesAt val="0"/>
        <c:crossBetween val="midCat"/>
      </c:valAx>
      <c:valAx>
        <c:axId val="7726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3073"/>
        <c:axId val="4819629"/>
      </c:scatterChart>
      <c:valAx>
        <c:axId val="1193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9"/>
        <c:crossesAt val="0"/>
        <c:crossBetween val="midCat"/>
      </c:valAx>
      <c:valAx>
        <c:axId val="4819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